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86168737"/>
        <c:axId val="38495608"/>
      </c:scatterChart>
      <c:valAx>
        <c:axId val="8616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5608"/>
        <c:crossesAt val="0"/>
        <c:crossBetween val="midCat"/>
      </c:valAx>
      <c:valAx>
        <c:axId val="3849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68737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58953368"/>
        <c:axId val="35995820"/>
      </c:scatterChart>
      <c:valAx>
        <c:axId val="5895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5820"/>
        <c:crossesAt val="0"/>
        <c:crossBetween val="midCat"/>
      </c:valAx>
      <c:valAx>
        <c:axId val="359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336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30583775"/>
        <c:axId val="27775732"/>
      </c:scatterChart>
      <c:valAx>
        <c:axId val="3058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5732"/>
        <c:crossesAt val="0"/>
        <c:crossBetween val="midCat"/>
      </c:valAx>
      <c:valAx>
        <c:axId val="277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3775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83992394"/>
        <c:axId val="50116831"/>
      </c:scatterChart>
      <c:valAx>
        <c:axId val="8399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16831"/>
        <c:crossesAt val="0"/>
        <c:crossBetween val="midCat"/>
      </c:valAx>
      <c:valAx>
        <c:axId val="501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2394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